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5" sheetId="1" state="visible" r:id="rId2"/>
    <sheet name="(2008)_DS15_Cell1_3.cmn" sheetId="2" state="visible" r:id="rId3"/>
    <sheet name="(2008)_DS15_Cell1_2.cmn" sheetId="3" state="visible" r:id="rId4"/>
    <sheet name="(2008)_DS15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3 to 06/24 inclusive</t>
  </si>
  <si>
    <t xml:space="preserve">07/04 to 07/17 inclusive</t>
  </si>
  <si>
    <t xml:space="preserve">08/03 to 08/14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15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8\DS15\SA\(2008)_DS15_Cell1_3_0.prj</t>
  </si>
  <si>
    <t xml:space="preserve">Z:\ArkBasin\CSU_Ark_Valley_Data\IDSCU Data\IDSCU Output\DS\2008\DS15\SA\(2008)_DS15_Cell1_3_1.prj</t>
  </si>
  <si>
    <t xml:space="preserve">Z:\ArkBasin\CSU_Ark_Valley_Data\IDSCU Data\IDSCU Output\DS\2008\DS15\SA\(2008)_DS15_Cell1_3_2.prj</t>
  </si>
  <si>
    <t xml:space="preserve">(2008)_DS15_Cell1_2.cmn</t>
  </si>
  <si>
    <t xml:space="preserve">Z:\ArkBasin\CSU_Ark_Valley_Data\IDSCU Data\IDSCU Output\DS\2008\DS15\SA\(2008)_DS15_Cell1_2_0.prj</t>
  </si>
  <si>
    <t xml:space="preserve">Z:\ArkBasin\CSU_Ark_Valley_Data\IDSCU Data\IDSCU Output\DS\2008\DS15\SA\(2008)_DS15_Cell1_2_1.prj</t>
  </si>
  <si>
    <t xml:space="preserve">Z:\ArkBasin\CSU_Ark_Valley_Data\IDSCU Data\IDSCU Output\DS\2008\DS15\SA\(2008)_DS15_Cell1_2_2.prj</t>
  </si>
  <si>
    <t xml:space="preserve">(2008)_DS15_Cell1_1.cmn</t>
  </si>
  <si>
    <t xml:space="preserve">Z:\ArkBasin\CSU_Ark_Valley_Data\IDSCU Data\IDSCU Output\DS\2008\DS15\SA\(2008)_DS15_Cell1_1_0.prj</t>
  </si>
  <si>
    <t xml:space="preserve">Z:\ArkBasin\CSU_Ark_Valley_Data\IDSCU Data\IDSCU Output\DS\2008\DS15\SA\(2008)_DS15_Cell1_1_1.prj</t>
  </si>
  <si>
    <t xml:space="preserve">Z:\ArkBasin\CSU_Ark_Valley_Data\IDSCU Data\IDSCU Output\DS\2008\DS15\SA\(2008)_DS15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3.543999992311</v>
      </c>
      <c r="E2" s="3" t="n">
        <v>87.3131995797157</v>
      </c>
      <c r="F2" s="3" t="n">
        <v>61.3240612531054</v>
      </c>
      <c r="G2" s="3" t="n">
        <f aca="false">(100-F2)</f>
        <v>38.675938746894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4.3652002848685</v>
      </c>
      <c r="E3" s="3" t="n">
        <v>22.3080004602671</v>
      </c>
      <c r="F3" s="3" t="n">
        <v>64.394835881658</v>
      </c>
      <c r="G3" s="3" t="n">
        <f aca="false">(100-F3)</f>
        <v>35.605164118342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6.7052000761032</v>
      </c>
      <c r="E4" s="3" t="n">
        <v>28.7975998967886</v>
      </c>
      <c r="F4" s="3" t="n">
        <v>58.0090012222377</v>
      </c>
      <c r="G4" s="3" t="n">
        <f aca="false">(100-F4)</f>
        <v>41.990998777762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2.4735996313393</v>
      </c>
      <c r="E5" s="3" t="n">
        <v>36.2075992226601</v>
      </c>
      <c r="F5" s="3" t="n">
        <v>62.0687372646196</v>
      </c>
      <c r="G5" s="3" t="n">
        <f aca="false">(100-F5)</f>
        <v>37.9312627353804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58.4172000288963</v>
      </c>
      <c r="E6" s="3" t="n">
        <v>87.3131995797157</v>
      </c>
      <c r="F6" s="3" t="n">
        <v>66.9053480001752</v>
      </c>
      <c r="G6" s="3" t="n">
        <f aca="false">(100-F6)</f>
        <v>33.0946519998248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8.4104003868997</v>
      </c>
      <c r="E7" s="3" t="n">
        <v>22.3080004602671</v>
      </c>
      <c r="F7" s="3" t="n">
        <v>82.5282410213798</v>
      </c>
      <c r="G7" s="3" t="n">
        <f aca="false">(100-F7)</f>
        <v>17.4717589786202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17.5332000106573</v>
      </c>
      <c r="E8" s="3" t="n">
        <v>28.7975998967886</v>
      </c>
      <c r="F8" s="3" t="n">
        <v>60.8842406085812</v>
      </c>
      <c r="G8" s="3" t="n">
        <f aca="false">(100-F8)</f>
        <v>39.1157593914188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22.4735996313393</v>
      </c>
      <c r="E9" s="3" t="n">
        <v>36.2075992226601</v>
      </c>
      <c r="F9" s="3" t="n">
        <v>62.0687372646196</v>
      </c>
      <c r="G9" s="3" t="n">
        <f aca="false">(100-F9)</f>
        <v>37.9312627353804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53.543999992311</v>
      </c>
      <c r="E10" s="3" t="n">
        <v>87.3131995797157</v>
      </c>
      <c r="F10" s="3" t="n">
        <v>61.3240612531054</v>
      </c>
      <c r="G10" s="3" t="n">
        <f aca="false">(100-F10)</f>
        <v>38.6759387468946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4.3652002848685</v>
      </c>
      <c r="E11" s="3" t="n">
        <v>22.3080004602671</v>
      </c>
      <c r="F11" s="3" t="n">
        <v>64.394835881658</v>
      </c>
      <c r="G11" s="3" t="n">
        <f aca="false">(100-F11)</f>
        <v>35.605164118342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16.7052000761032</v>
      </c>
      <c r="E12" s="3" t="n">
        <v>28.7975998967886</v>
      </c>
      <c r="F12" s="3" t="n">
        <v>58.0090012222377</v>
      </c>
      <c r="G12" s="3" t="n">
        <f aca="false">(100-F12)</f>
        <v>41.9909987777623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22.4735996313393</v>
      </c>
      <c r="E13" s="3" t="n">
        <v>36.2075992226601</v>
      </c>
      <c r="F13" s="3" t="n">
        <v>62.0687372646196</v>
      </c>
      <c r="G13" s="3" t="n">
        <f aca="false">(100-F13)</f>
        <v>37.9312627353804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46.898399842903</v>
      </c>
      <c r="E14" s="3" t="n">
        <v>87.3131995797157</v>
      </c>
      <c r="F14" s="3" t="n">
        <v>53.7128407487638</v>
      </c>
      <c r="G14" s="3" t="n">
        <f aca="false">(100-F14)</f>
        <v>46.2871592512362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8.06040011532605</v>
      </c>
      <c r="E15" s="3" t="n">
        <v>22.3080004602671</v>
      </c>
      <c r="F15" s="3" t="n">
        <v>36.1323289807282</v>
      </c>
      <c r="G15" s="3" t="n">
        <f aca="false">(100-F15)</f>
        <v>63.8676710192718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16.3644000962377</v>
      </c>
      <c r="E16" s="3" t="n">
        <v>28.7975998967886</v>
      </c>
      <c r="F16" s="3" t="n">
        <v>56.8255693352506</v>
      </c>
      <c r="G16" s="3" t="n">
        <f aca="false">(100-F16)</f>
        <v>43.1744306647494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22.4735996313393</v>
      </c>
      <c r="E17" s="3" t="n">
        <v>36.2075992226601</v>
      </c>
      <c r="F17" s="3" t="n">
        <v>62.0687372646196</v>
      </c>
      <c r="G17" s="3" t="n">
        <f aca="false">(100-F17)</f>
        <v>37.93126273538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3.4327999800444</v>
      </c>
      <c r="E2" s="0" t="n">
        <v>13.4327999800444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3.43200007081032</v>
      </c>
      <c r="E3" s="0" t="n">
        <v>3.43200007081032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4.43040002882481</v>
      </c>
      <c r="E4" s="0" t="n">
        <v>4.43040002882481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5.57039988040924</v>
      </c>
      <c r="E5" s="0" t="n">
        <v>5.57039988040924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13.4327999800444</v>
      </c>
      <c r="E6" s="0" t="n">
        <v>13.4327999800444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3.43200007081032</v>
      </c>
      <c r="E7" s="0" t="n">
        <v>3.43200007081032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4.43040002882481</v>
      </c>
      <c r="E8" s="0" t="n">
        <v>4.43040002882481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5.57039988040924</v>
      </c>
      <c r="E9" s="0" t="n">
        <v>5.57039988040924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13.4327999800444</v>
      </c>
      <c r="E10" s="0" t="n">
        <v>13.4327999800444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3.43200007081032</v>
      </c>
      <c r="E11" s="0" t="n">
        <v>3.43200007081032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4.43040002882481</v>
      </c>
      <c r="E12" s="0" t="n">
        <v>4.43040002882481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5.57039988040924</v>
      </c>
      <c r="E13" s="0" t="n">
        <v>5.57039988040924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11.755199952051</v>
      </c>
      <c r="E14" s="0" t="n">
        <v>13.4327999800444</v>
      </c>
      <c r="F14" s="0" t="n">
        <v>87.511166469496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2.09520002268255</v>
      </c>
      <c r="E15" s="0" t="n">
        <v>3.43200007081032</v>
      </c>
      <c r="F15" s="0" t="n">
        <v>61.0489504502795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4.08960004895926</v>
      </c>
      <c r="E16" s="0" t="n">
        <v>4.43040002882481</v>
      </c>
      <c r="F16" s="0" t="n">
        <v>92.3076928122007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5.57039988040924</v>
      </c>
      <c r="E17" s="0" t="n">
        <v>5.57039988040924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5</v>
      </c>
      <c r="B2" s="0" t="s">
        <v>18</v>
      </c>
      <c r="C2" s="0" t="s">
        <v>8</v>
      </c>
      <c r="D2" s="0" t="n">
        <v>13.7879999242723</v>
      </c>
      <c r="E2" s="0" t="n">
        <v>20.1491996794939</v>
      </c>
      <c r="F2" s="0" t="n">
        <v>68.4295165246912</v>
      </c>
    </row>
    <row r="3" customFormat="false" ht="15" hidden="false" customHeight="false" outlineLevel="0" collapsed="false">
      <c r="A3" s="0" t="s">
        <v>25</v>
      </c>
      <c r="B3" s="0" t="s">
        <v>19</v>
      </c>
      <c r="C3" s="0" t="s">
        <v>9</v>
      </c>
      <c r="D3" s="0" t="n">
        <v>4.06440006941557</v>
      </c>
      <c r="E3" s="0" t="n">
        <v>5.14800010621548</v>
      </c>
      <c r="F3" s="0" t="n">
        <v>78.9510486704999</v>
      </c>
    </row>
    <row r="4" customFormat="false" ht="15" hidden="false" customHeight="false" outlineLevel="0" collapsed="false">
      <c r="A4" s="0" t="s">
        <v>25</v>
      </c>
      <c r="B4" s="0" t="s">
        <v>20</v>
      </c>
      <c r="C4" s="0" t="s">
        <v>10</v>
      </c>
      <c r="D4" s="0" t="n">
        <v>4.09079995751381</v>
      </c>
      <c r="E4" s="0" t="n">
        <v>6.64559975266457</v>
      </c>
      <c r="F4" s="0" t="n">
        <v>61.5565202504649</v>
      </c>
    </row>
    <row r="5" customFormat="false" ht="15" hidden="false" customHeight="false" outlineLevel="0" collapsed="false">
      <c r="A5" s="0" t="s">
        <v>25</v>
      </c>
      <c r="B5" s="0" t="s">
        <v>21</v>
      </c>
      <c r="C5" s="0" t="s">
        <v>11</v>
      </c>
      <c r="D5" s="0" t="n">
        <v>5.63279989734292</v>
      </c>
      <c r="E5" s="0" t="n">
        <v>8.35559982061386</v>
      </c>
      <c r="F5" s="0" t="n">
        <v>67.4134714236362</v>
      </c>
    </row>
    <row r="6" customFormat="false" ht="15" hidden="false" customHeight="false" outlineLevel="0" collapsed="false">
      <c r="A6" s="0" t="s">
        <v>26</v>
      </c>
      <c r="B6" s="0" t="s">
        <v>18</v>
      </c>
      <c r="C6" s="0" t="s">
        <v>8</v>
      </c>
      <c r="D6" s="0" t="n">
        <v>15.6995998956263</v>
      </c>
      <c r="E6" s="0" t="n">
        <v>20.1491996794939</v>
      </c>
      <c r="F6" s="0" t="n">
        <v>77.9167418326991</v>
      </c>
    </row>
    <row r="7" customFormat="false" ht="15" hidden="false" customHeight="false" outlineLevel="0" collapsed="false">
      <c r="A7" s="0" t="s">
        <v>26</v>
      </c>
      <c r="B7" s="0" t="s">
        <v>19</v>
      </c>
      <c r="C7" s="0" t="s">
        <v>9</v>
      </c>
      <c r="D7" s="0" t="n">
        <v>5.14800010621548</v>
      </c>
      <c r="E7" s="0" t="n">
        <v>5.14800010621548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10</v>
      </c>
      <c r="D8" s="0" t="n">
        <v>4.91879989206791</v>
      </c>
      <c r="E8" s="0" t="n">
        <v>6.64559975266457</v>
      </c>
      <c r="F8" s="0" t="n">
        <v>74.0158913436776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11</v>
      </c>
      <c r="D9" s="0" t="n">
        <v>5.63279989734292</v>
      </c>
      <c r="E9" s="0" t="n">
        <v>8.35559982061386</v>
      </c>
      <c r="F9" s="0" t="n">
        <v>67.4134714236362</v>
      </c>
    </row>
    <row r="10" customFormat="false" ht="15" hidden="false" customHeight="false" outlineLevel="0" collapsed="false">
      <c r="A10" s="0" t="s">
        <v>27</v>
      </c>
      <c r="B10" s="0" t="s">
        <v>18</v>
      </c>
      <c r="C10" s="0" t="s">
        <v>8</v>
      </c>
      <c r="D10" s="0" t="n">
        <v>13.7879999242723</v>
      </c>
      <c r="E10" s="0" t="n">
        <v>20.1491996794939</v>
      </c>
      <c r="F10" s="0" t="n">
        <v>68.4295165246912</v>
      </c>
    </row>
    <row r="11" customFormat="false" ht="15" hidden="false" customHeight="false" outlineLevel="0" collapsed="false">
      <c r="A11" s="0" t="s">
        <v>27</v>
      </c>
      <c r="B11" s="0" t="s">
        <v>19</v>
      </c>
      <c r="C11" s="0" t="s">
        <v>9</v>
      </c>
      <c r="D11" s="0" t="n">
        <v>4.06440006941557</v>
      </c>
      <c r="E11" s="0" t="n">
        <v>5.14800010621548</v>
      </c>
      <c r="F11" s="0" t="n">
        <v>78.9510486704999</v>
      </c>
    </row>
    <row r="12" customFormat="false" ht="15" hidden="false" customHeight="false" outlineLevel="0" collapsed="false">
      <c r="A12" s="0" t="s">
        <v>27</v>
      </c>
      <c r="B12" s="0" t="s">
        <v>20</v>
      </c>
      <c r="C12" s="0" t="s">
        <v>10</v>
      </c>
      <c r="D12" s="0" t="n">
        <v>4.09079995751381</v>
      </c>
      <c r="E12" s="0" t="n">
        <v>6.64559975266457</v>
      </c>
      <c r="F12" s="0" t="n">
        <v>61.5565202504649</v>
      </c>
    </row>
    <row r="13" customFormat="false" ht="15" hidden="false" customHeight="false" outlineLevel="0" collapsed="false">
      <c r="A13" s="0" t="s">
        <v>27</v>
      </c>
      <c r="B13" s="0" t="s">
        <v>21</v>
      </c>
      <c r="C13" s="0" t="s">
        <v>11</v>
      </c>
      <c r="D13" s="0" t="n">
        <v>5.63279989734292</v>
      </c>
      <c r="E13" s="0" t="n">
        <v>8.35559982061386</v>
      </c>
      <c r="F13" s="0" t="n">
        <v>67.4134714236362</v>
      </c>
    </row>
    <row r="14" customFormat="false" ht="15" hidden="false" customHeight="false" outlineLevel="0" collapsed="false">
      <c r="A14" s="0" t="s">
        <v>28</v>
      </c>
      <c r="B14" s="0" t="s">
        <v>18</v>
      </c>
      <c r="C14" s="0" t="s">
        <v>8</v>
      </c>
      <c r="D14" s="0" t="n">
        <v>11.8199998978525</v>
      </c>
      <c r="E14" s="0" t="n">
        <v>20.1491996794939</v>
      </c>
      <c r="F14" s="0" t="n">
        <v>58.662379081398</v>
      </c>
    </row>
    <row r="15" customFormat="false" ht="15" hidden="false" customHeight="false" outlineLevel="0" collapsed="false">
      <c r="A15" s="0" t="s">
        <v>28</v>
      </c>
      <c r="B15" s="0" t="s">
        <v>19</v>
      </c>
      <c r="C15" s="0" t="s">
        <v>9</v>
      </c>
      <c r="D15" s="0" t="n">
        <v>2.09640004299581</v>
      </c>
      <c r="E15" s="0" t="n">
        <v>5.14800010621548</v>
      </c>
      <c r="F15" s="0" t="n">
        <v>40.7226107176009</v>
      </c>
    </row>
    <row r="16" customFormat="false" ht="15" hidden="false" customHeight="false" outlineLevel="0" collapsed="false">
      <c r="A16" s="0" t="s">
        <v>28</v>
      </c>
      <c r="B16" s="0" t="s">
        <v>20</v>
      </c>
      <c r="C16" s="0" t="s">
        <v>10</v>
      </c>
      <c r="D16" s="0" t="n">
        <v>4.09079995751381</v>
      </c>
      <c r="E16" s="0" t="n">
        <v>6.64559975266457</v>
      </c>
      <c r="F16" s="0" t="n">
        <v>61.5565202504649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11</v>
      </c>
      <c r="D17" s="0" t="n">
        <v>5.63279989734292</v>
      </c>
      <c r="E17" s="0" t="n">
        <v>8.35559982061386</v>
      </c>
      <c r="F17" s="0" t="n">
        <v>67.4134714236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9</v>
      </c>
      <c r="B2" s="0" t="s">
        <v>18</v>
      </c>
      <c r="C2" s="0" t="s">
        <v>8</v>
      </c>
      <c r="D2" s="0" t="n">
        <v>13.1616000439972</v>
      </c>
      <c r="E2" s="0" t="n">
        <v>26.8655999600887</v>
      </c>
      <c r="F2" s="0" t="n">
        <v>48.9905308779626</v>
      </c>
    </row>
    <row r="3" customFormat="false" ht="15" hidden="false" customHeight="false" outlineLevel="0" collapsed="false">
      <c r="A3" s="0" t="s">
        <v>29</v>
      </c>
      <c r="B3" s="0" t="s">
        <v>19</v>
      </c>
      <c r="C3" s="0" t="s">
        <v>9</v>
      </c>
      <c r="D3" s="0" t="n">
        <v>3.4344000723213</v>
      </c>
      <c r="E3" s="0" t="n">
        <v>6.86400014162064</v>
      </c>
      <c r="F3" s="0" t="n">
        <v>50.0349650562567</v>
      </c>
    </row>
    <row r="4" customFormat="false" ht="15" hidden="false" customHeight="false" outlineLevel="0" collapsed="false">
      <c r="A4" s="0" t="s">
        <v>29</v>
      </c>
      <c r="B4" s="0" t="s">
        <v>20</v>
      </c>
      <c r="C4" s="0" t="s">
        <v>10</v>
      </c>
      <c r="D4" s="0" t="n">
        <v>4.0920000448823</v>
      </c>
      <c r="E4" s="0" t="n">
        <v>8.86080005764961</v>
      </c>
      <c r="F4" s="0" t="n">
        <v>46.1809319503789</v>
      </c>
    </row>
    <row r="5" customFormat="false" ht="15" hidden="false" customHeight="false" outlineLevel="0" collapsed="false">
      <c r="A5" s="0" t="s">
        <v>29</v>
      </c>
      <c r="B5" s="0" t="s">
        <v>21</v>
      </c>
      <c r="C5" s="0" t="s">
        <v>11</v>
      </c>
      <c r="D5" s="0" t="n">
        <v>5.63519992679358</v>
      </c>
      <c r="E5" s="0" t="n">
        <v>11.1407997608185</v>
      </c>
      <c r="F5" s="0" t="n">
        <v>50.5816462711432</v>
      </c>
    </row>
    <row r="6" customFormat="false" ht="15" hidden="false" customHeight="false" outlineLevel="0" collapsed="false">
      <c r="A6" s="0" t="s">
        <v>30</v>
      </c>
      <c r="B6" s="0" t="s">
        <v>18</v>
      </c>
      <c r="C6" s="0" t="s">
        <v>8</v>
      </c>
      <c r="D6" s="0" t="n">
        <v>14.6424000766128</v>
      </c>
      <c r="E6" s="0" t="n">
        <v>26.8655999600887</v>
      </c>
      <c r="F6" s="0" t="n">
        <v>54.502412372571</v>
      </c>
    </row>
    <row r="7" customFormat="false" ht="15" hidden="false" customHeight="false" outlineLevel="0" collapsed="false">
      <c r="A7" s="0" t="s">
        <v>30</v>
      </c>
      <c r="B7" s="0" t="s">
        <v>19</v>
      </c>
      <c r="C7" s="0" t="s">
        <v>9</v>
      </c>
      <c r="D7" s="0" t="n">
        <v>4.91520010493696</v>
      </c>
      <c r="E7" s="0" t="n">
        <v>6.86400014162064</v>
      </c>
      <c r="F7" s="0" t="n">
        <v>71.6083916597421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10</v>
      </c>
      <c r="D8" s="0" t="n">
        <v>4.0920000448823</v>
      </c>
      <c r="E8" s="0" t="n">
        <v>8.86080005764961</v>
      </c>
      <c r="F8" s="0" t="n">
        <v>46.1809319503789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1</v>
      </c>
      <c r="D9" s="0" t="n">
        <v>5.63519992679358</v>
      </c>
      <c r="E9" s="0" t="n">
        <v>11.1407997608185</v>
      </c>
      <c r="F9" s="0" t="n">
        <v>50.5816462711432</v>
      </c>
    </row>
    <row r="10" customFormat="false" ht="15" hidden="false" customHeight="false" outlineLevel="0" collapsed="false">
      <c r="A10" s="0" t="s">
        <v>31</v>
      </c>
      <c r="B10" s="0" t="s">
        <v>18</v>
      </c>
      <c r="C10" s="0" t="s">
        <v>8</v>
      </c>
      <c r="D10" s="0" t="n">
        <v>13.1616000439972</v>
      </c>
      <c r="E10" s="0" t="n">
        <v>26.8655999600887</v>
      </c>
      <c r="F10" s="0" t="n">
        <v>48.9905308779626</v>
      </c>
    </row>
    <row r="11" customFormat="false" ht="15" hidden="false" customHeight="false" outlineLevel="0" collapsed="false">
      <c r="A11" s="0" t="s">
        <v>31</v>
      </c>
      <c r="B11" s="0" t="s">
        <v>19</v>
      </c>
      <c r="C11" s="0" t="s">
        <v>9</v>
      </c>
      <c r="D11" s="0" t="n">
        <v>3.4344000723213</v>
      </c>
      <c r="E11" s="0" t="n">
        <v>6.86400014162064</v>
      </c>
      <c r="F11" s="0" t="n">
        <v>50.0349650562567</v>
      </c>
    </row>
    <row r="12" customFormat="false" ht="15" hidden="false" customHeight="false" outlineLevel="0" collapsed="false">
      <c r="A12" s="0" t="s">
        <v>31</v>
      </c>
      <c r="B12" s="0" t="s">
        <v>20</v>
      </c>
      <c r="C12" s="0" t="s">
        <v>10</v>
      </c>
      <c r="D12" s="0" t="n">
        <v>4.0920000448823</v>
      </c>
      <c r="E12" s="0" t="n">
        <v>8.86080005764961</v>
      </c>
      <c r="F12" s="0" t="n">
        <v>46.1809319503789</v>
      </c>
    </row>
    <row r="13" customFormat="false" ht="15" hidden="false" customHeight="false" outlineLevel="0" collapsed="false">
      <c r="A13" s="0" t="s">
        <v>31</v>
      </c>
      <c r="B13" s="0" t="s">
        <v>21</v>
      </c>
      <c r="C13" s="0" t="s">
        <v>11</v>
      </c>
      <c r="D13" s="0" t="n">
        <v>5.63519992679358</v>
      </c>
      <c r="E13" s="0" t="n">
        <v>11.1407997608185</v>
      </c>
      <c r="F13" s="0" t="n">
        <v>50.5816462711432</v>
      </c>
    </row>
    <row r="14" customFormat="false" ht="15" hidden="false" customHeight="false" outlineLevel="0" collapsed="false">
      <c r="A14" s="0" t="s">
        <v>32</v>
      </c>
      <c r="B14" s="0" t="s">
        <v>18</v>
      </c>
      <c r="C14" s="0" t="s">
        <v>8</v>
      </c>
      <c r="D14" s="0" t="n">
        <v>11.6615999964997</v>
      </c>
      <c r="E14" s="0" t="n">
        <v>26.8655999600887</v>
      </c>
      <c r="F14" s="0" t="n">
        <v>43.4071824706095</v>
      </c>
    </row>
    <row r="15" customFormat="false" ht="15" hidden="false" customHeight="false" outlineLevel="0" collapsed="false">
      <c r="A15" s="0" t="s">
        <v>32</v>
      </c>
      <c r="B15" s="0" t="s">
        <v>19</v>
      </c>
      <c r="C15" s="0" t="s">
        <v>9</v>
      </c>
      <c r="D15" s="0" t="n">
        <v>1.93440002482384</v>
      </c>
      <c r="E15" s="0" t="n">
        <v>6.86400014162064</v>
      </c>
      <c r="F15" s="0" t="n">
        <v>28.181817962013</v>
      </c>
    </row>
    <row r="16" customFormat="false" ht="15" hidden="false" customHeight="false" outlineLevel="0" collapsed="false">
      <c r="A16" s="0" t="s">
        <v>32</v>
      </c>
      <c r="B16" s="0" t="s">
        <v>20</v>
      </c>
      <c r="C16" s="0" t="s">
        <v>10</v>
      </c>
      <c r="D16" s="0" t="n">
        <v>4.0920000448823</v>
      </c>
      <c r="E16" s="0" t="n">
        <v>8.86080005764961</v>
      </c>
      <c r="F16" s="0" t="n">
        <v>46.1809319503789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11</v>
      </c>
      <c r="D17" s="0" t="n">
        <v>5.63519992679358</v>
      </c>
      <c r="E17" s="0" t="n">
        <v>11.1407997608185</v>
      </c>
      <c r="F17" s="0" t="n">
        <v>50.5816462711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38:39Z</dcterms:created>
  <dc:creator> </dc:creator>
  <dc:description/>
  <dc:language>en-US</dc:language>
  <cp:lastModifiedBy> </cp:lastModifiedBy>
  <dcterms:modified xsi:type="dcterms:W3CDTF">2010-11-04T18:39:57Z</dcterms:modified>
  <cp:revision>0</cp:revision>
  <dc:subject/>
  <dc:title/>
</cp:coreProperties>
</file>